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83445088"/>
        <c:axId val="72592542"/>
      </c:scatterChart>
      <c:valAx>
        <c:axId val="8344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542"/>
        <c:crossesAt val="0"/>
        <c:crossBetween val="midCat"/>
      </c:valAx>
      <c:valAx>
        <c:axId val="72592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26847073"/>
        <c:axId val="40116191"/>
      </c:scatterChart>
      <c:valAx>
        <c:axId val="2684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191"/>
        <c:crossesAt val="0"/>
        <c:crossBetween val="midCat"/>
      </c:valAx>
      <c:valAx>
        <c:axId val="40116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24306712"/>
        <c:axId val="86531988"/>
      </c:scatterChart>
      <c:valAx>
        <c:axId val="2430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988"/>
        <c:crossesAt val="0"/>
        <c:crossBetween val="midCat"/>
      </c:valAx>
      <c:valAx>
        <c:axId val="86531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25280114"/>
        <c:axId val="21360909"/>
      </c:scatterChart>
      <c:valAx>
        <c:axId val="2528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909"/>
        <c:crossesAt val="0"/>
        <c:crossBetween val="midCat"/>
      </c:valAx>
      <c:valAx>
        <c:axId val="21360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8302436"/>
        <c:axId val="82443783"/>
      </c:scatterChart>
      <c:valAx>
        <c:axId val="830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783"/>
        <c:crossesAt val="0"/>
        <c:crossBetween val="midCat"/>
      </c:valAx>
      <c:valAx>
        <c:axId val="82443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47494944"/>
        <c:axId val="62665826"/>
      </c:scatterChart>
      <c:valAx>
        <c:axId val="4749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826"/>
        <c:crossesAt val="0"/>
        <c:crossBetween val="midCat"/>
      </c:valAx>
      <c:valAx>
        <c:axId val="62665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91584000"/>
        <c:axId val="19245375"/>
      </c:scatterChart>
      <c:valAx>
        <c:axId val="9158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375"/>
        <c:crossesAt val="0"/>
        <c:crossBetween val="midCat"/>
      </c:valAx>
      <c:valAx>
        <c:axId val="19245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19561907"/>
        <c:axId val="31357802"/>
      </c:scatterChart>
      <c:valAx>
        <c:axId val="1956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802"/>
        <c:crossesAt val="0"/>
        <c:crossBetween val="midCat"/>
      </c:valAx>
      <c:valAx>
        <c:axId val="31357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7042174"/>
        <c:axId val="2090537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7431316"/>
        <c:axId val="16991919"/>
      </c:scatterChart>
      <c:valAx>
        <c:axId val="7042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378"/>
        <c:crossesAt val="-100"/>
        <c:crossBetween val="midCat"/>
      </c:valAx>
      <c:valAx>
        <c:axId val="2090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74"/>
        <c:crossesAt val="0"/>
        <c:crossBetween val="midCat"/>
      </c:valAx>
      <c:valAx>
        <c:axId val="7431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919"/>
        <c:crossBetween val="midCat"/>
      </c:valAx>
      <c:valAx>
        <c:axId val="1699191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88411109"/>
        <c:axId val="24162279"/>
      </c:scatterChart>
      <c:valAx>
        <c:axId val="8841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279"/>
        <c:crossesAt val="0"/>
        <c:crossBetween val="midCat"/>
      </c:valAx>
      <c:valAx>
        <c:axId val="24162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27481695"/>
        <c:axId val="58794534"/>
      </c:scatterChart>
      <c:valAx>
        <c:axId val="2748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534"/>
        <c:crossesAt val="0"/>
        <c:crossBetween val="midCat"/>
      </c:valAx>
      <c:valAx>
        <c:axId val="58794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27335952"/>
        <c:axId val="1290557"/>
      </c:scatterChart>
      <c:valAx>
        <c:axId val="2733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57"/>
        <c:crossesAt val="0"/>
        <c:crossBetween val="midCat"/>
      </c:valAx>
      <c:valAx>
        <c:axId val="1290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52468303"/>
        <c:axId val="20921972"/>
      </c:scatterChart>
      <c:valAx>
        <c:axId val="5246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972"/>
        <c:crossesAt val="0"/>
        <c:crossBetween val="midCat"/>
      </c:valAx>
      <c:valAx>
        <c:axId val="20921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85216696"/>
        <c:axId val="30296374"/>
      </c:scatterChart>
      <c:valAx>
        <c:axId val="8521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374"/>
        <c:crossesAt val="0"/>
        <c:crossBetween val="midCat"/>
      </c:valAx>
      <c:valAx>
        <c:axId val="30296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56432551"/>
        <c:axId val="73507037"/>
      </c:scatterChart>
      <c:valAx>
        <c:axId val="5643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037"/>
        <c:crossesAt val="0"/>
        <c:crossBetween val="midCat"/>
      </c:valAx>
      <c:valAx>
        <c:axId val="73507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37866264"/>
        <c:axId val="68142060"/>
      </c:scatterChart>
      <c:valAx>
        <c:axId val="3786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060"/>
        <c:crossesAt val="0"/>
        <c:crossBetween val="midCat"/>
      </c:valAx>
      <c:valAx>
        <c:axId val="68142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10261724"/>
        <c:axId val="69988588"/>
      </c:scatterChart>
      <c:valAx>
        <c:axId val="1026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588"/>
        <c:crossesAt val="0"/>
        <c:crossBetween val="midCat"/>
      </c:valAx>
      <c:valAx>
        <c:axId val="69988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90382768"/>
        <c:axId val="64226983"/>
      </c:scatterChart>
      <c:valAx>
        <c:axId val="9038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983"/>
        <c:crossesAt val="0"/>
        <c:crossBetween val="midCat"/>
      </c:valAx>
      <c:valAx>
        <c:axId val="64226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36939882"/>
        <c:axId val="10692934"/>
      </c:scatterChart>
      <c:valAx>
        <c:axId val="3693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934"/>
        <c:crossesAt val="0"/>
        <c:crossBetween val="midCat"/>
      </c:valAx>
      <c:valAx>
        <c:axId val="10692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2150731"/>
        <c:axId val="43983407"/>
      </c:scatterChart>
      <c:valAx>
        <c:axId val="215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407"/>
        <c:crossesAt val="0"/>
        <c:crossBetween val="midCat"/>
      </c:valAx>
      <c:valAx>
        <c:axId val="43983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81386524"/>
        <c:axId val="81044988"/>
      </c:scatterChart>
      <c:valAx>
        <c:axId val="8138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988"/>
        <c:crossesAt val="0"/>
        <c:crossBetween val="midCat"/>
      </c:valAx>
      <c:valAx>
        <c:axId val="81044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33443477"/>
        <c:axId val="90748509"/>
      </c:scatterChart>
      <c:valAx>
        <c:axId val="3344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509"/>
        <c:crossesAt val="0"/>
        <c:crossBetween val="midCat"/>
      </c:valAx>
      <c:valAx>
        <c:axId val="90748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27927969"/>
        <c:axId val="45528804"/>
      </c:scatterChart>
      <c:valAx>
        <c:axId val="2792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804"/>
        <c:crossesAt val="0"/>
        <c:crossBetween val="midCat"/>
      </c:valAx>
      <c:valAx>
        <c:axId val="45528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86434841"/>
        <c:axId val="59097773"/>
      </c:scatterChart>
      <c:valAx>
        <c:axId val="8643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773"/>
        <c:crossesAt val="0"/>
        <c:crossBetween val="midCat"/>
      </c:valAx>
      <c:valAx>
        <c:axId val="59097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59320053"/>
        <c:axId val="64006722"/>
      </c:scatterChart>
      <c:valAx>
        <c:axId val="5932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722"/>
        <c:crossesAt val="0"/>
        <c:crossBetween val="midCat"/>
      </c:valAx>
      <c:valAx>
        <c:axId val="64006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81117462"/>
        <c:axId val="71620900"/>
      </c:scatterChart>
      <c:valAx>
        <c:axId val="8111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900"/>
        <c:crossesAt val="0"/>
        <c:crossBetween val="midCat"/>
      </c:valAx>
      <c:valAx>
        <c:axId val="71620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19114474"/>
        <c:axId val="10265957"/>
      </c:scatterChart>
      <c:valAx>
        <c:axId val="1911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957"/>
        <c:crossesAt val="0"/>
        <c:crossBetween val="midCat"/>
      </c:valAx>
      <c:valAx>
        <c:axId val="10265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3941565"/>
        <c:axId val="3992874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9911675"/>
        <c:axId val="45615618"/>
      </c:scatterChart>
      <c:valAx>
        <c:axId val="3941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749"/>
        <c:crossesAt val="-100"/>
        <c:crossBetween val="midCat"/>
      </c:valAx>
      <c:valAx>
        <c:axId val="399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65"/>
        <c:crossesAt val="0"/>
        <c:crossBetween val="midCat"/>
      </c:valAx>
      <c:valAx>
        <c:axId val="9911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618"/>
        <c:crossBetween val="midCat"/>
      </c:valAx>
      <c:valAx>
        <c:axId val="4561561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8052717"/>
        <c:axId val="87466255"/>
      </c:scatterChart>
      <c:valAx>
        <c:axId val="8805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255"/>
        <c:crossesAt val="0"/>
        <c:crossBetween val="midCat"/>
      </c:valAx>
      <c:valAx>
        <c:axId val="87466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436896"/>
        <c:axId val="7558001"/>
      </c:scatterChart>
      <c:valAx>
        <c:axId val="243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01"/>
        <c:crossesAt val="0"/>
        <c:crossBetween val="midCat"/>
      </c:valAx>
      <c:valAx>
        <c:axId val="7558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19797645"/>
        <c:axId val="78772544"/>
      </c:scatterChart>
      <c:valAx>
        <c:axId val="1979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544"/>
        <c:crossesAt val="0"/>
        <c:crossBetween val="midCat"/>
      </c:valAx>
      <c:valAx>
        <c:axId val="78772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2091510"/>
        <c:axId val="59597786"/>
      </c:scatterChart>
      <c:valAx>
        <c:axId val="4209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786"/>
        <c:crossesAt val="0"/>
        <c:crossBetween val="midCat"/>
      </c:valAx>
      <c:valAx>
        <c:axId val="59597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1287566"/>
        <c:axId val="41303345"/>
      </c:scatterChart>
      <c:valAx>
        <c:axId val="7128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345"/>
        <c:crossesAt val="0"/>
        <c:crossBetween val="midCat"/>
      </c:valAx>
      <c:valAx>
        <c:axId val="41303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56253561"/>
        <c:axId val="49231058"/>
      </c:scatterChart>
      <c:valAx>
        <c:axId val="5625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058"/>
        <c:crossesAt val="0"/>
        <c:crossBetween val="midCat"/>
      </c:valAx>
      <c:valAx>
        <c:axId val="49231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4878013"/>
        <c:axId val="62766019"/>
      </c:scatterChart>
      <c:valAx>
        <c:axId val="2487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019"/>
        <c:crossesAt val="0"/>
        <c:crossBetween val="midCat"/>
      </c:valAx>
      <c:valAx>
        <c:axId val="62766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19236040"/>
        <c:axId val="71723231"/>
      </c:scatterChart>
      <c:valAx>
        <c:axId val="1923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231"/>
        <c:crossesAt val="0"/>
        <c:crossBetween val="midCat"/>
      </c:valAx>
      <c:valAx>
        <c:axId val="71723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55142734"/>
        <c:axId val="93018289"/>
      </c:scatterChart>
      <c:valAx>
        <c:axId val="5514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289"/>
        <c:crossesAt val="0"/>
        <c:crossBetween val="midCat"/>
      </c:valAx>
      <c:valAx>
        <c:axId val="93018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4824759"/>
        <c:axId val="75030826"/>
      </c:scatterChart>
      <c:valAx>
        <c:axId val="482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826"/>
        <c:crossesAt val="0"/>
        <c:crossBetween val="midCat"/>
      </c:valAx>
      <c:valAx>
        <c:axId val="75030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24106123"/>
        <c:axId val="48118816"/>
      </c:scatterChart>
      <c:valAx>
        <c:axId val="2410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816"/>
        <c:crossesAt val="0"/>
        <c:crossBetween val="midCat"/>
      </c:valAx>
      <c:valAx>
        <c:axId val="48118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52905496"/>
        <c:axId val="4948062"/>
      </c:scatterChart>
      <c:valAx>
        <c:axId val="5290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62"/>
        <c:crossesAt val="0"/>
        <c:crossBetween val="midCat"/>
      </c:valAx>
      <c:valAx>
        <c:axId val="4948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